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71328352"/>
        <c:axId val="8044971"/>
      </c:scatterChart>
      <c:valAx>
        <c:axId val="713283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71"/>
        <c:crossesAt val="-1000"/>
        <c:crossBetween val="midCat"/>
        <c:majorUnit val="0.05"/>
      </c:valAx>
      <c:valAx>
        <c:axId val="80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6850920"/>
        <c:axId val="69723495"/>
      </c:scatterChart>
      <c:valAx>
        <c:axId val="68509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495"/>
        <c:crossesAt val="-2000"/>
        <c:crossBetween val="midCat"/>
        <c:majorUnit val="0.05"/>
      </c:valAx>
      <c:valAx>
        <c:axId val="697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56484700"/>
        <c:axId val="1983077"/>
      </c:scatterChart>
      <c:valAx>
        <c:axId val="564847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77"/>
        <c:crossesAt val="-2000"/>
        <c:crossBetween val="midCat"/>
        <c:majorUnit val="0.05"/>
      </c:valAx>
      <c:valAx>
        <c:axId val="19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7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9060712"/>
        <c:axId val="35365770"/>
      </c:scatterChart>
      <c:valAx>
        <c:axId val="90607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770"/>
        <c:crossesAt val="-2000"/>
        <c:crossBetween val="midCat"/>
        <c:majorUnit val="0.05"/>
      </c:valAx>
      <c:valAx>
        <c:axId val="353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35754954"/>
        <c:axId val="50287413"/>
      </c:scatterChart>
      <c:valAx>
        <c:axId val="357549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413"/>
        <c:crossesAt val="-2000"/>
        <c:crossBetween val="midCat"/>
        <c:majorUnit val="0.05"/>
      </c:valAx>
      <c:valAx>
        <c:axId val="502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56116751"/>
        <c:axId val="62648767"/>
      </c:scatterChart>
      <c:valAx>
        <c:axId val="561167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767"/>
        <c:crossesAt val="-2000"/>
        <c:crossBetween val="midCat"/>
        <c:majorUnit val="0.05"/>
      </c:valAx>
      <c:valAx>
        <c:axId val="626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94696852"/>
        <c:axId val="71461365"/>
      </c:scatterChart>
      <c:valAx>
        <c:axId val="946968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365"/>
        <c:crossesAt val="-2000"/>
        <c:crossBetween val="midCat"/>
        <c:majorUnit val="0.05"/>
      </c:valAx>
      <c:valAx>
        <c:axId val="714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8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38338585"/>
        <c:axId val="32788673"/>
      </c:scatterChart>
      <c:valAx>
        <c:axId val="383385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673"/>
        <c:crossesAt val="-2000"/>
        <c:crossBetween val="midCat"/>
        <c:majorUnit val="0.05"/>
      </c:valAx>
      <c:valAx>
        <c:axId val="327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5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69854330"/>
        <c:axId val="33717141"/>
      </c:scatterChart>
      <c:valAx>
        <c:axId val="698543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141"/>
        <c:crossesAt val="-2000"/>
        <c:crossBetween val="midCat"/>
        <c:majorUnit val="0.05"/>
      </c:valAx>
      <c:valAx>
        <c:axId val="337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64635733"/>
        <c:axId val="55501939"/>
      </c:scatterChart>
      <c:valAx>
        <c:axId val="646357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939"/>
        <c:crossesAt val="-1000"/>
        <c:crossBetween val="midCat"/>
        <c:majorUnit val="0.05"/>
      </c:valAx>
      <c:valAx>
        <c:axId val="555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78963180"/>
        <c:axId val="58024185"/>
      </c:scatterChart>
      <c:valAx>
        <c:axId val="789631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185"/>
        <c:crossesAt val="-1000"/>
        <c:crossBetween val="midCat"/>
        <c:majorUnit val="0.05"/>
      </c:valAx>
      <c:valAx>
        <c:axId val="580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53787243"/>
        <c:axId val="49612316"/>
      </c:scatterChart>
      <c:valAx>
        <c:axId val="537872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316"/>
        <c:crossesAt val="-2000"/>
        <c:crossBetween val="midCat"/>
        <c:majorUnit val="0.05"/>
      </c:valAx>
      <c:valAx>
        <c:axId val="496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93732172"/>
        <c:axId val="13983559"/>
      </c:scatterChart>
      <c:valAx>
        <c:axId val="937321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559"/>
        <c:crossesAt val="-2000"/>
        <c:crossBetween val="midCat"/>
        <c:majorUnit val="0.05"/>
      </c:valAx>
      <c:valAx>
        <c:axId val="139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53898929"/>
        <c:axId val="32867778"/>
      </c:scatterChart>
      <c:valAx>
        <c:axId val="538989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778"/>
        <c:crossesAt val="-2000"/>
        <c:crossBetween val="midCat"/>
        <c:majorUnit val="0.05"/>
      </c:valAx>
      <c:valAx>
        <c:axId val="328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41862300"/>
        <c:axId val="91709356"/>
      </c:scatterChart>
      <c:valAx>
        <c:axId val="418623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356"/>
        <c:crossesAt val="-2000"/>
        <c:crossBetween val="midCat"/>
        <c:majorUnit val="0.05"/>
      </c:valAx>
      <c:valAx>
        <c:axId val="917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84271180"/>
        <c:axId val="43174032"/>
      </c:scatterChart>
      <c:valAx>
        <c:axId val="842711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032"/>
        <c:crossesAt val="-2000"/>
        <c:crossBetween val="midCat"/>
        <c:majorUnit val="0.05"/>
      </c:valAx>
      <c:valAx>
        <c:axId val="431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56436620"/>
        <c:axId val="29832158"/>
      </c:scatterChart>
      <c:valAx>
        <c:axId val="564366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158"/>
        <c:crossesAt val="-2000"/>
        <c:crossBetween val="midCat"/>
        <c:majorUnit val="0.05"/>
      </c:valAx>
      <c:valAx>
        <c:axId val="298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